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E$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108">
  <si>
    <r>
      <rPr>
        <b val="true"/>
        <sz val="12"/>
        <rFont val="Arial"/>
        <family val="2"/>
        <charset val="238"/>
      </rPr>
      <t xml:space="preserve">WYKAZ
</t>
    </r>
    <r>
      <rPr>
        <b val="true"/>
        <sz val="14"/>
        <rFont val="Arial"/>
        <family val="2"/>
        <charset val="238"/>
      </rPr>
      <t xml:space="preserve">POMOCE DYDAKTYCZNE</t>
    </r>
  </si>
  <si>
    <t xml:space="preserve">lp.</t>
  </si>
  <si>
    <t xml:space="preserve">opis artykułów </t>
  </si>
  <si>
    <t xml:space="preserve">ilość</t>
  </si>
  <si>
    <t xml:space="preserve">cena jed.[brutto]</t>
  </si>
  <si>
    <t xml:space="preserve">wartość [britto]</t>
  </si>
  <si>
    <r>
      <rPr>
        <b val="true"/>
        <sz val="10"/>
        <rFont val="Arial"/>
        <family val="2"/>
        <charset val="238"/>
      </rPr>
      <t xml:space="preserve">Zestaw papierniczy przeznaczony dla 30 osób
</t>
    </r>
    <r>
      <rPr>
        <sz val="10"/>
        <rFont val="Arial"/>
        <family val="0"/>
        <charset val="238"/>
      </rPr>
      <t xml:space="preserve">1. folia piankowa ark. 30, (kolorów 15), format A4
2. klej 1 litr
3. plastelina 30 opakowań po 12 kolorów
4. tempery 7 kolorów  po 500ml
5. beżowa tektura falista  format B4, 120 ark.
6. bibuła karbowana format A4, ark. 45, (kolorów 15)
7. papier pakowy beżowy format A0, ark. 12
8. tektura falista kolorowa A4, 30ark., 10 kolorów
9. teczka prac przedszkolnych 30szt.
10. cienkie druciki kreatywne 120szt.
11. klej w sztyfcie 30szt.
12. kulki styropianowe średnicy 7cm, 30szt.
13. masa papierowa 420g x 2szt.
14. kolorowy papier rysunkowy A3, 210 ark. - 10 kolorów
15. kolorowy brystol A3, 120ark. - 10 kolorów
16. zeszyty 16 kartkowe 30szt.
17. ołówki trójkątne 30szt.
18. chusteczki higieniczne 10 opk.</t>
    </r>
  </si>
  <si>
    <t xml:space="preserve">papier ksero biały min.180g/m2, format A4, w opakowaniu 1250ark.</t>
  </si>
  <si>
    <t xml:space="preserve">papier ksero biały min. 80g/m2, format A4, w opakowaniu 2500 ark.</t>
  </si>
  <si>
    <t xml:space="preserve">papier ksero biały min. 180g/m2, format A3, w opakowaniu po 1250 ark.,</t>
  </si>
  <si>
    <t xml:space="preserve">papier ksero biały min. 80g/m2, format A3,  w opakowaniu 2500ark.</t>
  </si>
  <si>
    <r>
      <rPr>
        <b val="true"/>
        <sz val="10"/>
        <rFont val="Arial"/>
        <family val="2"/>
        <charset val="238"/>
      </rPr>
      <t xml:space="preserve">
zsestaw instrumentów (30szt.):
</t>
    </r>
    <r>
      <rPr>
        <sz val="10"/>
        <rFont val="Arial"/>
        <family val="0"/>
        <charset val="238"/>
      </rPr>
      <t xml:space="preserve">1. tamburyn z membraną - 2szt. (średnica min. 20cm, obręcz drewniana)
2. dzwonki diatoniczne 8 tonów - 2 szt.(na drewnianej podstawie i z drewnianymi pałeczkami)
3. kastaniety z rączką - 2szt. (z drewna, wym. min.dł. 20cm)
4. marakasy - 2szt. (z drewna, wym. min. 20x5cm)
5. taneczne jajka 4szt. - (drewno, wym. min. 4cm)
6. trójkąty - 4szt. (dł. boku min. 16cm)
7. talerze małe 1 para (śr. min. 7cm), talerze duże 1 para (śr. min. 15cm)
8. flet -  2szt. (z drewna, długości min. 31cm)
9. tonblak z pałeczką - 2szt. (z drewna, dł. min. 20cm)
10. 5 dzwonków z uchwytem - 2szt. (wym. min. 10,5cm)
11. pałeczka z 5 dzwoneczkami - 2szt. (wym. min. 15cm)
12. bębenek -  2szt., (dwie drewniane pałeczki, śr. min. 20cm)
13. harmonijka ustna  -2szt.(dł. min.10cm) 
</t>
    </r>
  </si>
  <si>
    <t xml:space="preserve">nożyczki dla dzieci,okrągłe końcówki, z gumowym uchwytem</t>
  </si>
  <si>
    <t xml:space="preserve">nożyczki dla dzieci leworęcznych, okrągłe końcówki, z gumowym uchwytem</t>
  </si>
  <si>
    <t xml:space="preserve">kredki świecowe, (zestaw stolikowy), 12 różnych kolorów po 6 szt., w opakowaniu 72 kredki, typu "Bambino", dł. 8cm, śr. 0,7cm, pudełko z przegródkami</t>
  </si>
  <si>
    <t xml:space="preserve">kredki w drewnianej, barwinej oprawie, 18 kolorów w opakowaniu, dł. 15cm, gr. rysika 0,5cm, z temperówką</t>
  </si>
  <si>
    <t xml:space="preserve">pudełko - pojemnik na kredki (do postawienia na stoliku), drewniany (ze sklejki) na ok. 50szt. kredek</t>
  </si>
  <si>
    <t xml:space="preserve">kredki drewniane o trójkątnym kształcie, (grube), wymiary min.: dł. 17cm, śr. 1cm , śr. rysika 0,6cm szt., 24 kolry po 4szt., oprawa w kolorze, kredki w opakowaniu drewnianym, umożliwjającym postawienie kredek na stoliku + temperówki do tych kredek, jeden komplet powinien zawierać 96 szt. kredek i 2szt. temperówek</t>
  </si>
  <si>
    <t xml:space="preserve">zestaw: kreda do tablicy, małopyląca, miękko rysująca, klorowa, w opakowaniu mni. 10szt. w 5 kolorach, śr. 1cm, dł. mni. 7,5cm + gąbka do ścierania tablicy + pudełko PCV na kredę i gąbkę</t>
  </si>
  <si>
    <t xml:space="preserve">farby akrylowe, 12 kolorów śr. 3cm</t>
  </si>
  <si>
    <t xml:space="preserve">farby plakatowe, 12 kolorów poj. 20ml</t>
  </si>
  <si>
    <t xml:space="preserve">pędzle, zestaw 30 szt., min. 3 grubości w zestawie </t>
  </si>
  <si>
    <t xml:space="preserve">fartuszek z rękawami z tworzywa sztucznego wiązany z tyłu wym. ok.37x49cm</t>
  </si>
  <si>
    <t xml:space="preserve">fartuszek (bez rękawów) z tworzywa sztucznego wiązany z tyłu wym. ok.46x48cm</t>
  </si>
  <si>
    <t xml:space="preserve">stemple, duże, zwierzęta, w zestawie mni. 6 wzorów, z uchwytem, śr. stempla min. 7cm, tematyka: "wieś" 7szt. i "zoo" 7szt.</t>
  </si>
  <si>
    <t xml:space="preserve">stemple, duże, przyrodnicze, w zestawie mni. 10 wzorów, z uchwytem, śr. stempla min. 7cm, tematyka: "przyroda" 4szt. i "pogoda" 3 szt. </t>
  </si>
  <si>
    <t xml:space="preserve">stemple drewniane o wymiarach min. 3x3x2cm, w zestawie min. 9 wzorów, tematyka: owoce 7 szt., warzywa 7szt., miasto 7szt., </t>
  </si>
  <si>
    <t xml:space="preserve">tusz do stempli 50ml, kolor czarny </t>
  </si>
  <si>
    <t xml:space="preserve">poduszka do stempli wym. ok. 7x11cm</t>
  </si>
  <si>
    <t xml:space="preserve">puzzle kartonowe w pudełku od 20 do 36 elementów, elementy dużej wielkości, 10 różnych obrazków</t>
  </si>
  <si>
    <t xml:space="preserve">puzzle kartonowe w pudełku od 50 do 80 elementów, elementy dużej lub średniej wielkości, 20 różnych obrazków</t>
  </si>
  <si>
    <t xml:space="preserve">puzzle kartonowe w pudełku od 100 do 150 elementów, elemnty średniej wielkości, 10 różnych obrazków</t>
  </si>
  <si>
    <t xml:space="preserve">puzzle drewniane (ze sklejki) od 20 do 25 elementów np. przedstwiąjące zwierzęta, wymiar ok. 30x23cm,  różne wzory</t>
  </si>
  <si>
    <t xml:space="preserve">puzzle drewniane (ze sklejki) od 20 do 25 elementów z uchwytami, różne wzory</t>
  </si>
  <si>
    <t xml:space="preserve">puzzle drewniane (ze sklejki) od 8 do 12 elementów z uchwytami, różne wzory</t>
  </si>
  <si>
    <t xml:space="preserve">klocki drewniane, kolorowe, o różnych kształtach, mni. 50 szt. klocków w opakowaniu, średni wym. 5cm, duże elementy</t>
  </si>
  <si>
    <t xml:space="preserve">klocki z tworzywa sztucznego, różne kolory i kształty, duże elementy, wymiary: ok. od 3x3x3cm do  9x3x3cm, opakowanie min. 150 elementów, o wysokiej jakości łaczenia się elem. </t>
  </si>
  <si>
    <t xml:space="preserve">klocki od 2 lat, duże elementy, zestaw powinien zawierać: 5 figurek  - ludzików, 17 zwierzątek z całego świata (rodzina lwia, zebry, hipopotam, foki, ryba, pingwiny, wieloryb, nidźwiadek, lisek, wiewiórka, kaczuszki) z całego świata, statek, samolot oraz klocki do budowania otoczenia - sawana, arktyka, domek, klocki mają na celu poznawanie świata, (np. Dokoła świata "duplo")</t>
  </si>
  <si>
    <t xml:space="preserve">klocki od 2 lat, duże elementy,zestaw powinien zawierać: figurki - mama, tata, dziecko, 8 zwierzątek np. jelonek, łania, jeleń, niedźwiadek, niedźwiedź, lisy, wiewiórka, samochód, stajenkę, zjeżdżalnię, kwiatki, (np. Leśny park "duplo")</t>
  </si>
  <si>
    <t xml:space="preserve">kreatywne klacki, duży zestaw, dla dzieci wieku od 4 lat, ilość elementów - 1000, w zestawie, oczka, buźki, koła do pojazdów, fragmenty dachów,(można budować zwierzątka - safarii, budynki), (np. Kratywna walizaka "lego")</t>
  </si>
  <si>
    <t xml:space="preserve">kreatywne klacki budowniczy w plastikowym pudełku, duży zestaw, dla dzieci wieku od 4 lat, ilość elementów 790, w zestawie okna, drzwi, płytki konstrukcyjne (wym. ok.16x16cm i 12x6cm), oczy, opony, felgi, (np.. Kreatywne klocki "lego")</t>
  </si>
  <si>
    <t xml:space="preserve">klocki "wafle" klocki z tworzywa sztucznego, łatwy sposób łączenia, kompatybilne, wym. klocka 10x10x1cm  min. 150 elementów</t>
  </si>
  <si>
    <t xml:space="preserve">pojemniki PCV na klocki wafle (powyżej)</t>
  </si>
  <si>
    <t xml:space="preserve">klocki sensoryczne, figury geometryczne, z drewna z wypełnieniem piaskiem, płynem, plastikowymi kuleczkami i plastikową szybką  w różnych kolorach, wymiary elementów 14x3,3x12 i 14x3,5x7, min. 16 elemetów w opakowaniu</t>
  </si>
  <si>
    <t xml:space="preserve">klocki konstrukcyjne kości z kołami, w opakowaniu: min. 160 elem. o wym. 4,5x4,5cm do 2x6cm w pudełku plastikowym</t>
  </si>
  <si>
    <t xml:space="preserve">klocki konstrukcyjne platformy, w opakowaniu: min. 160 elem. o wym. 3,5x3,5cm do 14,5x1cm w pudełku plastikowym</t>
  </si>
  <si>
    <t xml:space="preserve">klocki konstrukcyjne kostki 3D w opakowaniu: min. 72 elem. o wym. 3,5x3,5cm w pudełku plastikowym</t>
  </si>
  <si>
    <t xml:space="preserve">klocki CLIKS, 40 budowli, w opakowaniu: min. 412 klocków i min. 63 akcesoria</t>
  </si>
  <si>
    <t xml:space="preserve">gry edukacyjne stolikowe, gry w pudełkach, gry przeznaczone dla dzieci wieku przedszkolnym, różne gry, maksymalnie mogą powtórzyć się 4 gry, przykładowe gry: Chinczyk, Kształty i kolory, Zgadnij kto to, Gacek gdzie jesteś, Gra kot i mysz, Farmer, Warcaby, Grzybobranie, Jenga, Cztery pory roku, Sowa samogłosek, Zegar, Słyszę widzę i wymawiam, Memo, Przeciwieństwa, Znaki drogowe itp.</t>
  </si>
  <si>
    <t xml:space="preserve">domino obrazkowe, geometryczne min. 28 elemntów, siedem zestawów po 5 domin każdy - w różnych wzorach</t>
  </si>
  <si>
    <t xml:space="preserve">domino dynamo, konstrukcyjne, drewniane, min. 100 kolorowych elementów wym. 5,5x3,5x0,5, kulka, ośr. 5cm, most o wym 13x2,5x5cm, tor dla kulki o wym. 14,5x5x7cm, równoważnia o wym. 9x6x4cm, 3 dodatkowe elem. o wym. 8x2,5x10cm + pudełko plastikowe do przechowywania</t>
  </si>
  <si>
    <t xml:space="preserve">przybijanki w pudełku, tablica korkowa min. wym. 21x16, młotek, 5 tabliczek z instrukcjami o wym. ok. 13,5x9, min. 40 pinezek, przybijanki w dwóch wzorach tematycznych </t>
  </si>
  <si>
    <t xml:space="preserve">korale do nawlekania z drewna, kolorowe różne kształty, w opakowaniu: min. 108szt korali o wym. ok. 22mm., 2 sznurówki o dł. 1m, od 3 lat</t>
  </si>
  <si>
    <r>
      <rPr>
        <sz val="10"/>
        <rFont val="Arial"/>
        <family val="0"/>
        <charset val="238"/>
      </rPr>
      <t xml:space="preserve">książki dla dzieci, w twardej oprawie, przeznaczone dla dzieci wieku przedszkolnym, siedem zestawów po 20 książek o różnych tytułach i innych autorów, (w zestawie może wstąpić seria książeczek max. 5szt. o innych tytułach tego samego autora), tematyka książeczek: wiersze, baśnie i bajki, albumy ze zwirzętami, książeczki pomagające odnaleźć się dziecku w trudnych sytuacjach, pomagających w poznawaniu świata itp.
</t>
    </r>
    <r>
      <rPr>
        <sz val="10"/>
        <rFont val="Arial"/>
        <family val="2"/>
        <charset val="238"/>
      </rPr>
      <t xml:space="preserve">uwaga:</t>
    </r>
    <r>
      <rPr>
        <sz val="10"/>
        <rFont val="Arial"/>
        <family val="0"/>
        <charset val="238"/>
      </rPr>
      <t xml:space="preserve"> zestaw powinien zawierać: 1 ks. - zbiór wierszy min. 20 wierszy, 1 ks. - zbiór wierszy min. 50 wierszy, 2 ks. - zbiór min. 15 bajek, baśni, 1 ks. album lub atlas ze zwierzętami min. 250str., 5 ks. - zbiór min. 15 opwiadań (o różnej tematyce), 10ks. - dowolnych
zestawy mogą się powtarzać w 10% (dwie pozycje),</t>
    </r>
  </si>
  <si>
    <t xml:space="preserve">samochody z tworzywa sztucznego (siedem zestawów) o dużej wytrzymałości, odpornego na warunki atmosferyczne, różnokolorowe, wymiary (duże) - długość od 37cm, jeden zestaw powinien składać się z 5 rodzajów pojazdów - betoniarki, dźwigu, wywrotki, śmieciarki, straży pożarnej, samochody powinny mieć ruchome elemnty np. dźwig wyciągane ramie, betoniarka kręcący się bęben</t>
  </si>
  <si>
    <t xml:space="preserve">laweta z samochodami (min. dwa samochody + lawta), opuszczana rampa, wymiar (duże) długość min. 72x16x25cm, zestaw z tworzywa sztucznego o dużej wytrzymałości, odpornego na warunki atmosferyczne, różnokolorowy</t>
  </si>
  <si>
    <t xml:space="preserve">smochody (mini autka) typu "resorak", różne wzory</t>
  </si>
  <si>
    <t xml:space="preserve">pojazdy dł. 25cm, 2 ludziki do wyjmowania, plastikowe- auto policyjne</t>
  </si>
  <si>
    <t xml:space="preserve">pojazdy dł. 25cm, 2 ludziki do wyjmowania, plastikowe - auto karetka, auto medyczne</t>
  </si>
  <si>
    <t xml:space="preserve">autobus, plastikowy, przegubowy z otwieranymi drzwiami, lusterkami oraz oponami, z figurką kierowcy dł. min. 37cm</t>
  </si>
  <si>
    <t xml:space="preserve">helikopter, plastikowy, min. 1 pilot, dł. min. 30cm, z tworzywa szucznego </t>
  </si>
  <si>
    <t xml:space="preserve">samolot pasażerski, plastikowy, min. 2 figurki, dł min. 30cm, z tworzywa sztucznego</t>
  </si>
  <si>
    <t xml:space="preserve">garaż z drogą, plastikowy, mni. 3 poziomy garażu z windą oraz myjnią i stacja benzynową, min. 2 autka, wym. min. 80x90x36cm</t>
  </si>
  <si>
    <t xml:space="preserve">maty z wzorem dróg, wykonane z dobrej jakości tkaniny odpornej na zniszczenia wym. min.: 140x70x0,5cm</t>
  </si>
  <si>
    <t xml:space="preserve">bujak konik , wym. 86x29x43cm, z tworzywa sztucznego</t>
  </si>
  <si>
    <t xml:space="preserve">jeździk z tworzywa sztucznego, wym. ok.60x28x38, obciażenie do 50kg, min. dwa wzory</t>
  </si>
  <si>
    <t xml:space="preserve">wózek dla lalek - głęboki wózek z wyciąganą gondolą i bagażnikie (kolory pastelowe), wym. ok. 60x37x66cm</t>
  </si>
  <si>
    <t xml:space="preserve">wózek spacerowy dla lalek z podnóżkiem i z koszem (kolory pastelowe)</t>
  </si>
  <si>
    <t xml:space="preserve">zestawy zwierząt dzikich min. 6szt., wym. min. 7x3x6cm, z tworzywa sztucznego</t>
  </si>
  <si>
    <t xml:space="preserve">zestawy zwierząt domowych, z farm min. 6szt., wym. min. 7x3x6cm, z tworzywa sztucznego</t>
  </si>
  <si>
    <t xml:space="preserve">figurki dinozaurów min. 6szt. wym. ok. 18x5x13cm, z tworzywa sztucznego</t>
  </si>
  <si>
    <t xml:space="preserve">lalki bobas, miękka lalka wydająca 6 głosów po naciśnięciu brzuszka (mama, tata, płacze…) długości min. 40cm</t>
  </si>
  <si>
    <t xml:space="preserve">lalka prowadzana za rączkę, dł. min. 70cm</t>
  </si>
  <si>
    <t xml:space="preserve">lalka z mimiką z butelką i smoczkiem, wydaje odgłosy i rusza ustami jeśli ma w nich butelkę, dł. min. 44cm</t>
  </si>
  <si>
    <t xml:space="preserve">pacynki, zestaw min. 5 pacynek-różnych np. do bajki "Czerwony Kapturek", wym. min. 25cm</t>
  </si>
  <si>
    <t xml:space="preserve">pacynki, zestaw min. 5 pacynek-różnych np.  zwierzątka, wym. min. 25cm</t>
  </si>
  <si>
    <t xml:space="preserve">łóżeczko lub kołyska z lalką, pościelą, drewniane wym. min. 50x28x30cm</t>
  </si>
  <si>
    <t xml:space="preserve">dom dla lalek duży, drewniany, wymiary min. szerokosć 80cm, głębokość 32cm, wysokość 120cm, wyposażony w mebelki, z dekoracją ścian i podłóg, z podziałem na pomieszczenia (pokoje, kuchnia, łazinka), min. trzy piętra</t>
  </si>
  <si>
    <t xml:space="preserve">dom dla lalek średni, drewniany, wymiary min. szerokosć 50cm, głębokość 32cm, wysokość 45cm, wyposażony w mebelki, z podziałem na pomieszczenia (pokoje, kuchnia, łazinka), min. dwa piętra</t>
  </si>
  <si>
    <t xml:space="preserve">lalki pausjące do powyżej opisanych domków, typu "barbi"</t>
  </si>
  <si>
    <t xml:space="preserve">"kuchnia", wykonana z wysokiej jakości tworzywa sztucznego, kuchnia zawierać powinna: szafkę z zamykanymi drzwiczkami, kuchenkę mikrofalową, piekarnik i lodówkę, min. 14 akcesoriów, opcję wydawania dźwięków kuchennych, wym. ok. 96x44x105cm - zabawka wielkogabarytowa</t>
  </si>
  <si>
    <t xml:space="preserve">"kącik gospodyni" wykonany z wysokiej jakości tworzywa sztucznego, kącik składać powinien się z: kuchenki mikrofalowej, zlewozmywaka,lodówki, piekarnika, ekspresu do kawy, telefonu, pralki, suszarki i deski do prasownia, żelazka, wym. ok.. 114x43x114 - zabawka wielkogabarytowa</t>
  </si>
  <si>
    <t xml:space="preserve">"multikącik" - z przeznaczeniem do zabawy w sklep lub teatrzyk, wyposażony w cztery półki, nadstawkę z kurtynami, makatkę do przechowywania pacynek, wym. ok.. 115x80x165cm - zabawka wielkogabarytowa</t>
  </si>
  <si>
    <t xml:space="preserve">kasa sklepowa, z tworzywa sztucznego, z otwieranymi szufladkami </t>
  </si>
  <si>
    <t xml:space="preserve">owoce, warzywa, produkty żywnościowe, w zestawie min. 50 elementów, duże elementy, z tworzywa sztucznego (do zabawy np. w sklep)</t>
  </si>
  <si>
    <t xml:space="preserve">pojemniki na zabawki, z pokrywką zamykaną na zatrzaski, zboku uchwyty (różne kolory) wym. ok. 27x17x14cm</t>
  </si>
  <si>
    <t xml:space="preserve">pojemniki na zabawki, z pokrywką zamykaną na zatrzaski, zboku uchwyty (różne kolory) wym. ok. 38x29x20cm</t>
  </si>
  <si>
    <t xml:space="preserve">pojemniki na zabawki, z pokrywką zamykaną na zatrzaski, zboku uchwyty (różne kolory) wym. ok. 45x34x23cm</t>
  </si>
  <si>
    <t xml:space="preserve">pojemniki na zabawki, z pokrywką zamykaną na zatrzaski, zboku uchwyty (różne kolory) wym. ok. 48x36x25cm</t>
  </si>
  <si>
    <t xml:space="preserve">koszyk na zabawki, PCV, wym. ok. 30x20x11cm</t>
  </si>
  <si>
    <t xml:space="preserve">wiaderka z sitkiem do piasku, plastikowe (różne klory) wysokosci ok. 16cm</t>
  </si>
  <si>
    <t xml:space="preserve">wiaderka do piasku, plastikowe z (różne klory) wysokosci ok. 22cm</t>
  </si>
  <si>
    <t xml:space="preserve">łopatka do piasku, plastikowe (różne kolory) długości ok. 20</t>
  </si>
  <si>
    <t xml:space="preserve">łopatka do piasku, duża, długości ok. 38cm</t>
  </si>
  <si>
    <t xml:space="preserve">grabki do piasku, plastikowe (różne kolory) długości ok. 20</t>
  </si>
  <si>
    <t xml:space="preserve">foremki do piasku, plastikowe min. 5 wzorów,  (różne kolory) wym. ok.8cm</t>
  </si>
  <si>
    <t xml:space="preserve">młynek do piasku, plastikowy, wys. ok.23cm</t>
  </si>
  <si>
    <t xml:space="preserve">wywrotka z ruchomą skrzyniom do zabawy w piasku, dł. min. 37cm</t>
  </si>
  <si>
    <t xml:space="preserve">koparka z ruchomą łopatą do zabawy w piasku dł. min. 37cm</t>
  </si>
  <si>
    <t xml:space="preserve">zestaw min. 6 wzorów foremek do piasku, np. do budowy zamków, wym. ok. 20x12cm, 20x20cm</t>
  </si>
  <si>
    <t xml:space="preserve">taczki, plastikowe, długość ok. 60cm</t>
  </si>
  <si>
    <t xml:space="preserve">wózek przyczepa z rączką, wykonany z tworzywa sztucznego odpornego na warunki atmosferyczne, długość ok. 95cm</t>
  </si>
  <si>
    <t xml:space="preserve">pojemniki na kółkach do przechowywania zabawek do piasku, plastikowe, wym. ok. 31x43x22cm</t>
  </si>
  <si>
    <t xml:space="preserve">pojemniki na kółkach do przechowywania zabawek do piasku, plastikowe, wym. ok. 31x43x30cm</t>
  </si>
  <si>
    <t xml:space="preserve">kołdra wym. 95x130cm + poduszka wym. 35x50cm, wypełnienie 100% poliester</t>
  </si>
  <si>
    <t xml:space="preserve">pościel dziecięca, w komplecie: poszewka na kołderkę wym. 95x130, poszewka na poduszkę wym.35x50cm, prześcieradło z gumką na łużeczko wym. ok.133x60cm
pościel wykonana w 100% z bawełny, dostosowana do prania w pralce w 60 stopniach, 3 wzory dzicięce każdy po 30 szt. </t>
  </si>
  <si>
    <t xml:space="preserve">Wartość całkowita:</t>
  </si>
  <si>
    <r>
      <rPr>
        <b val="true"/>
        <sz val="10"/>
        <rFont val="Arial"/>
        <family val="2"/>
        <charset val="238"/>
      </rPr>
      <t xml:space="preserve">UWAGA: 
</t>
    </r>
    <r>
      <rPr>
        <sz val="10"/>
        <rFont val="Arial"/>
        <family val="0"/>
        <charset val="238"/>
      </rPr>
      <t xml:space="preserve">Zabawki powinny spełniać wymogi zawarte w Rozporządzeniu Ministra Gospodarki  z dnia 5 kwietnia 2011r. w sprawie zasadniczych wymagań dla zabawek (Dz. U. z 2011 r. Nr 83, poz. 454)
Wszystkie artykuły i zabawki powinny być nowe, bardzo wysokiej jakości, dopuszczone do stosowania w przedszkolu. </t>
    </r>
  </si>
</sst>
</file>

<file path=xl/styles.xml><?xml version="1.0" encoding="utf-8"?>
<styleSheet xmlns="http://schemas.openxmlformats.org/spreadsheetml/2006/main">
  <numFmts count="3">
    <numFmt numFmtId="164" formatCode="General"/>
    <numFmt numFmtId="165" formatCode="_-* #,##0.00&quot; zł&quot;_-;\-* #,##0.00&quot; zł&quot;_-;_-* \-??&quot; zł&quot;_-;_-@_-"/>
    <numFmt numFmtId="166" formatCode="[$-409]mmm\-yy"/>
  </numFmts>
  <fonts count="9">
    <font>
      <sz val="10"/>
      <name val="Arial"/>
      <family val="0"/>
      <charset val="238"/>
    </font>
    <font>
      <sz val="10"/>
      <name val="Arial"/>
      <family val="0"/>
    </font>
    <font>
      <sz val="10"/>
      <name val="Arial"/>
      <family val="0"/>
    </font>
    <font>
      <sz val="10"/>
      <name val="Arial"/>
      <family val="0"/>
    </font>
    <font>
      <sz val="12"/>
      <name val="Arial"/>
      <family val="2"/>
      <charset val="238"/>
    </font>
    <font>
      <b val="true"/>
      <sz val="12"/>
      <name val="Arial"/>
      <family val="2"/>
      <charset val="238"/>
    </font>
    <font>
      <b val="true"/>
      <sz val="14"/>
      <name val="Arial"/>
      <family val="2"/>
      <charset val="238"/>
    </font>
    <font>
      <sz val="10"/>
      <name val="Arial"/>
      <family val="2"/>
      <charset val="238"/>
    </font>
    <font>
      <b val="true"/>
      <sz val="10"/>
      <name val="Arial"/>
      <family val="2"/>
      <charset val="238"/>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0" fillId="0" borderId="1" xfId="17"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0" fillId="2" borderId="1"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3" activeCellId="0" sqref="C103"/>
    </sheetView>
  </sheetViews>
  <sheetFormatPr defaultColWidth="9.0546875" defaultRowHeight="15" zeroHeight="false" outlineLevelRow="0" outlineLevelCol="0"/>
  <cols>
    <col collapsed="false" customWidth="true" hidden="false" outlineLevel="0" max="1" min="1" style="1" width="3.99"/>
    <col collapsed="false" customWidth="true" hidden="false" outlineLevel="0" max="2" min="2" style="2" width="71.7"/>
    <col collapsed="false" customWidth="true" hidden="false" outlineLevel="0" max="3" min="3" style="3" width="9.14"/>
    <col collapsed="false" customWidth="true" hidden="false" outlineLevel="0" max="4" min="4" style="0" width="11.28"/>
    <col collapsed="false" customWidth="true" hidden="false" outlineLevel="0" max="5" min="5" style="0" width="13.56"/>
    <col collapsed="false" customWidth="true" hidden="false" outlineLevel="0" max="7" min="7" style="0" width="12.28"/>
    <col collapsed="false" customWidth="true" hidden="false" outlineLevel="0" max="8" min="8" style="0" width="13.41"/>
  </cols>
  <sheetData>
    <row r="1" customFormat="false" ht="43.5" hidden="false" customHeight="true" outlineLevel="0" collapsed="false">
      <c r="A1" s="4" t="s">
        <v>0</v>
      </c>
      <c r="B1" s="4"/>
      <c r="C1" s="4"/>
      <c r="D1" s="4"/>
      <c r="E1" s="4"/>
    </row>
    <row r="2" s="7" customFormat="true" ht="39" hidden="false" customHeight="true" outlineLevel="0" collapsed="false">
      <c r="A2" s="5" t="s">
        <v>1</v>
      </c>
      <c r="B2" s="5" t="s">
        <v>2</v>
      </c>
      <c r="C2" s="6" t="s">
        <v>3</v>
      </c>
      <c r="D2" s="5" t="s">
        <v>4</v>
      </c>
      <c r="E2" s="5" t="s">
        <v>5</v>
      </c>
    </row>
    <row r="3" customFormat="false" ht="249.75" hidden="false" customHeight="true" outlineLevel="0" collapsed="false">
      <c r="A3" s="8" t="n">
        <v>1</v>
      </c>
      <c r="B3" s="9" t="s">
        <v>6</v>
      </c>
      <c r="C3" s="10" t="n">
        <v>7</v>
      </c>
      <c r="D3" s="11"/>
      <c r="E3" s="11"/>
      <c r="G3" s="12"/>
      <c r="H3" s="12"/>
    </row>
    <row r="4" customFormat="false" ht="26.25" hidden="false" customHeight="true" outlineLevel="0" collapsed="false">
      <c r="A4" s="8" t="n">
        <v>2</v>
      </c>
      <c r="B4" s="13" t="s">
        <v>7</v>
      </c>
      <c r="C4" s="10" t="n">
        <v>7</v>
      </c>
      <c r="D4" s="11"/>
      <c r="E4" s="11"/>
      <c r="G4" s="12"/>
      <c r="H4" s="12"/>
    </row>
    <row r="5" customFormat="false" ht="30" hidden="false" customHeight="true" outlineLevel="0" collapsed="false">
      <c r="A5" s="8" t="n">
        <v>3</v>
      </c>
      <c r="B5" s="13" t="s">
        <v>8</v>
      </c>
      <c r="C5" s="10" t="n">
        <v>16</v>
      </c>
      <c r="D5" s="11"/>
      <c r="E5" s="11"/>
    </row>
    <row r="6" customFormat="false" ht="30" hidden="false" customHeight="true" outlineLevel="0" collapsed="false">
      <c r="A6" s="8" t="n">
        <v>4</v>
      </c>
      <c r="B6" s="13" t="s">
        <v>9</v>
      </c>
      <c r="C6" s="10" t="n">
        <v>7</v>
      </c>
      <c r="D6" s="11"/>
      <c r="E6" s="11"/>
    </row>
    <row r="7" customFormat="false" ht="30" hidden="false" customHeight="true" outlineLevel="0" collapsed="false">
      <c r="A7" s="8" t="n">
        <v>5</v>
      </c>
      <c r="B7" s="13" t="s">
        <v>10</v>
      </c>
      <c r="C7" s="10" t="n">
        <v>7</v>
      </c>
      <c r="D7" s="11"/>
      <c r="E7" s="11"/>
    </row>
    <row r="8" customFormat="false" ht="210.75" hidden="false" customHeight="true" outlineLevel="0" collapsed="false">
      <c r="A8" s="8" t="n">
        <v>6</v>
      </c>
      <c r="B8" s="9" t="s">
        <v>11</v>
      </c>
      <c r="C8" s="10" t="n">
        <v>7</v>
      </c>
      <c r="D8" s="14"/>
      <c r="E8" s="11"/>
    </row>
    <row r="9" customFormat="false" ht="26.25" hidden="false" customHeight="true" outlineLevel="0" collapsed="false">
      <c r="A9" s="8" t="n">
        <v>7</v>
      </c>
      <c r="B9" s="13" t="s">
        <v>12</v>
      </c>
      <c r="C9" s="10" t="n">
        <v>70</v>
      </c>
      <c r="D9" s="14"/>
      <c r="E9" s="11"/>
    </row>
    <row r="10" customFormat="false" ht="33.75" hidden="false" customHeight="true" outlineLevel="0" collapsed="false">
      <c r="A10" s="8" t="n">
        <v>8</v>
      </c>
      <c r="B10" s="13" t="s">
        <v>13</v>
      </c>
      <c r="C10" s="10" t="n">
        <v>14</v>
      </c>
      <c r="D10" s="14"/>
      <c r="E10" s="11"/>
    </row>
    <row r="11" customFormat="false" ht="36.75" hidden="false" customHeight="true" outlineLevel="0" collapsed="false">
      <c r="A11" s="8" t="n">
        <v>9</v>
      </c>
      <c r="B11" s="13" t="s">
        <v>14</v>
      </c>
      <c r="C11" s="10" t="n">
        <f aca="false">5*7</f>
        <v>35</v>
      </c>
      <c r="D11" s="14"/>
      <c r="E11" s="11"/>
    </row>
    <row r="12" customFormat="false" ht="35.25" hidden="false" customHeight="true" outlineLevel="0" collapsed="false">
      <c r="A12" s="8" t="n">
        <v>10</v>
      </c>
      <c r="B12" s="13" t="s">
        <v>15</v>
      </c>
      <c r="C12" s="10" t="n">
        <f aca="false">5*7*2</f>
        <v>70</v>
      </c>
      <c r="D12" s="14"/>
      <c r="E12" s="11"/>
    </row>
    <row r="13" customFormat="false" ht="29.25" hidden="false" customHeight="true" outlineLevel="0" collapsed="false">
      <c r="A13" s="8" t="n">
        <v>11</v>
      </c>
      <c r="B13" s="13" t="s">
        <v>16</v>
      </c>
      <c r="C13" s="10" t="n">
        <f aca="false">7*5</f>
        <v>35</v>
      </c>
      <c r="D13" s="14"/>
      <c r="E13" s="11"/>
    </row>
    <row r="14" customFormat="false" ht="63.75" hidden="false" customHeight="true" outlineLevel="0" collapsed="false">
      <c r="A14" s="8" t="n">
        <v>12</v>
      </c>
      <c r="B14" s="13" t="s">
        <v>17</v>
      </c>
      <c r="C14" s="10" t="n">
        <v>7</v>
      </c>
      <c r="D14" s="14"/>
      <c r="E14" s="11"/>
    </row>
    <row r="15" customFormat="false" ht="44.25" hidden="false" customHeight="true" outlineLevel="0" collapsed="false">
      <c r="A15" s="8" t="n">
        <v>13</v>
      </c>
      <c r="B15" s="13" t="s">
        <v>18</v>
      </c>
      <c r="C15" s="10" t="n">
        <v>7</v>
      </c>
      <c r="D15" s="14"/>
      <c r="E15" s="11"/>
    </row>
    <row r="16" customFormat="false" ht="31.5" hidden="false" customHeight="true" outlineLevel="0" collapsed="false">
      <c r="A16" s="8" t="n">
        <v>14</v>
      </c>
      <c r="B16" s="13" t="s">
        <v>19</v>
      </c>
      <c r="C16" s="10" t="n">
        <f aca="false">7*5</f>
        <v>35</v>
      </c>
      <c r="D16" s="14"/>
      <c r="E16" s="11"/>
    </row>
    <row r="17" customFormat="false" ht="28.5" hidden="false" customHeight="true" outlineLevel="0" collapsed="false">
      <c r="A17" s="8" t="n">
        <v>15</v>
      </c>
      <c r="B17" s="13" t="s">
        <v>20</v>
      </c>
      <c r="C17" s="10" t="n">
        <f aca="false">5*7</f>
        <v>35</v>
      </c>
      <c r="D17" s="14"/>
      <c r="E17" s="11"/>
    </row>
    <row r="18" customFormat="false" ht="28.5" hidden="false" customHeight="true" outlineLevel="0" collapsed="false">
      <c r="A18" s="8" t="n">
        <v>16</v>
      </c>
      <c r="B18" s="13" t="s">
        <v>21</v>
      </c>
      <c r="C18" s="10" t="n">
        <v>7</v>
      </c>
      <c r="D18" s="14"/>
      <c r="E18" s="11"/>
    </row>
    <row r="19" customFormat="false" ht="28.5" hidden="false" customHeight="true" outlineLevel="0" collapsed="false">
      <c r="A19" s="8" t="n">
        <v>17</v>
      </c>
      <c r="B19" s="13" t="s">
        <v>22</v>
      </c>
      <c r="C19" s="10" t="n">
        <v>60</v>
      </c>
      <c r="D19" s="14"/>
      <c r="E19" s="11"/>
    </row>
    <row r="20" customFormat="false" ht="22.5" hidden="false" customHeight="true" outlineLevel="0" collapsed="false">
      <c r="A20" s="8" t="n">
        <v>18</v>
      </c>
      <c r="B20" s="13" t="s">
        <v>23</v>
      </c>
      <c r="C20" s="10" t="n">
        <f aca="false">5*30</f>
        <v>150</v>
      </c>
      <c r="D20" s="14"/>
      <c r="E20" s="11"/>
    </row>
    <row r="21" customFormat="false" ht="38.25" hidden="false" customHeight="true" outlineLevel="0" collapsed="false">
      <c r="A21" s="8" t="n">
        <v>19</v>
      </c>
      <c r="B21" s="13" t="s">
        <v>24</v>
      </c>
      <c r="C21" s="10" t="n">
        <v>14</v>
      </c>
      <c r="D21" s="14"/>
      <c r="E21" s="11"/>
    </row>
    <row r="22" customFormat="false" ht="36" hidden="false" customHeight="true" outlineLevel="0" collapsed="false">
      <c r="A22" s="8" t="n">
        <v>20</v>
      </c>
      <c r="B22" s="13" t="s">
        <v>25</v>
      </c>
      <c r="C22" s="10" t="n">
        <v>7</v>
      </c>
      <c r="D22" s="14"/>
      <c r="E22" s="11"/>
    </row>
    <row r="23" customFormat="false" ht="37.5" hidden="false" customHeight="true" outlineLevel="0" collapsed="false">
      <c r="A23" s="8" t="n">
        <v>21</v>
      </c>
      <c r="B23" s="13" t="s">
        <v>26</v>
      </c>
      <c r="C23" s="10" t="n">
        <f aca="false">7*3</f>
        <v>21</v>
      </c>
      <c r="D23" s="14"/>
      <c r="E23" s="11"/>
    </row>
    <row r="24" customFormat="false" ht="28.5" hidden="false" customHeight="true" outlineLevel="0" collapsed="false">
      <c r="A24" s="8" t="n">
        <v>22</v>
      </c>
      <c r="B24" s="13" t="s">
        <v>27</v>
      </c>
      <c r="C24" s="10" t="n">
        <v>7</v>
      </c>
      <c r="D24" s="14"/>
      <c r="E24" s="11"/>
    </row>
    <row r="25" customFormat="false" ht="24.75" hidden="false" customHeight="true" outlineLevel="0" collapsed="false">
      <c r="A25" s="8" t="n">
        <v>23</v>
      </c>
      <c r="B25" s="13" t="s">
        <v>28</v>
      </c>
      <c r="C25" s="10" t="n">
        <v>14</v>
      </c>
      <c r="D25" s="14"/>
      <c r="E25" s="11"/>
    </row>
    <row r="26" customFormat="false" ht="36" hidden="false" customHeight="true" outlineLevel="0" collapsed="false">
      <c r="A26" s="8" t="n">
        <v>24</v>
      </c>
      <c r="B26" s="13" t="s">
        <v>29</v>
      </c>
      <c r="C26" s="10" t="n">
        <v>10</v>
      </c>
      <c r="D26" s="14"/>
      <c r="E26" s="11"/>
      <c r="I26" s="15"/>
    </row>
    <row r="27" customFormat="false" ht="30" hidden="false" customHeight="true" outlineLevel="0" collapsed="false">
      <c r="A27" s="8" t="n">
        <v>25</v>
      </c>
      <c r="B27" s="13" t="s">
        <v>30</v>
      </c>
      <c r="C27" s="10" t="n">
        <v>20</v>
      </c>
      <c r="D27" s="14"/>
      <c r="E27" s="11"/>
      <c r="I27" s="15"/>
    </row>
    <row r="28" customFormat="false" ht="35.25" hidden="false" customHeight="true" outlineLevel="0" collapsed="false">
      <c r="A28" s="8" t="n">
        <v>26</v>
      </c>
      <c r="B28" s="13" t="s">
        <v>31</v>
      </c>
      <c r="C28" s="10" t="n">
        <v>10</v>
      </c>
      <c r="D28" s="14"/>
      <c r="E28" s="11"/>
      <c r="I28" s="15"/>
    </row>
    <row r="29" customFormat="false" ht="36.75" hidden="false" customHeight="true" outlineLevel="0" collapsed="false">
      <c r="A29" s="8" t="n">
        <v>27</v>
      </c>
      <c r="B29" s="13" t="s">
        <v>32</v>
      </c>
      <c r="C29" s="10" t="n">
        <v>10</v>
      </c>
      <c r="D29" s="14"/>
      <c r="E29" s="11"/>
      <c r="I29" s="15"/>
    </row>
    <row r="30" customFormat="false" ht="30" hidden="false" customHeight="true" outlineLevel="0" collapsed="false">
      <c r="A30" s="8" t="n">
        <v>28</v>
      </c>
      <c r="B30" s="13" t="s">
        <v>33</v>
      </c>
      <c r="C30" s="10" t="n">
        <v>8</v>
      </c>
      <c r="D30" s="14"/>
      <c r="E30" s="11"/>
      <c r="I30" s="15"/>
    </row>
    <row r="31" customFormat="false" ht="30" hidden="false" customHeight="true" outlineLevel="0" collapsed="false">
      <c r="A31" s="8" t="n">
        <v>29</v>
      </c>
      <c r="B31" s="13" t="s">
        <v>34</v>
      </c>
      <c r="C31" s="10" t="n">
        <v>6</v>
      </c>
      <c r="D31" s="14"/>
      <c r="E31" s="11"/>
      <c r="I31" s="15"/>
    </row>
    <row r="32" customFormat="false" ht="38.25" hidden="false" customHeight="true" outlineLevel="0" collapsed="false">
      <c r="A32" s="8" t="n">
        <v>30</v>
      </c>
      <c r="B32" s="13" t="s">
        <v>35</v>
      </c>
      <c r="C32" s="10" t="n">
        <v>14</v>
      </c>
      <c r="D32" s="14"/>
      <c r="E32" s="11"/>
      <c r="I32" s="15"/>
    </row>
    <row r="33" customFormat="false" ht="46.5" hidden="false" customHeight="true" outlineLevel="0" collapsed="false">
      <c r="A33" s="8" t="n">
        <v>31</v>
      </c>
      <c r="B33" s="13" t="s">
        <v>36</v>
      </c>
      <c r="C33" s="10" t="n">
        <v>14</v>
      </c>
      <c r="D33" s="14"/>
      <c r="E33" s="11"/>
      <c r="I33" s="15"/>
    </row>
    <row r="34" customFormat="false" ht="77.25" hidden="false" customHeight="true" outlineLevel="0" collapsed="false">
      <c r="A34" s="8" t="n">
        <v>32</v>
      </c>
      <c r="B34" s="13" t="s">
        <v>37</v>
      </c>
      <c r="C34" s="10" t="n">
        <v>5</v>
      </c>
      <c r="D34" s="14"/>
      <c r="E34" s="11"/>
      <c r="I34" s="15"/>
    </row>
    <row r="35" customFormat="false" ht="54" hidden="false" customHeight="true" outlineLevel="0" collapsed="false">
      <c r="A35" s="8" t="n">
        <v>33</v>
      </c>
      <c r="B35" s="16" t="s">
        <v>38</v>
      </c>
      <c r="C35" s="10" t="n">
        <v>5</v>
      </c>
      <c r="D35" s="14"/>
      <c r="E35" s="11"/>
    </row>
    <row r="36" customFormat="false" ht="48.75" hidden="false" customHeight="true" outlineLevel="0" collapsed="false">
      <c r="A36" s="8" t="n">
        <v>34</v>
      </c>
      <c r="B36" s="16" t="s">
        <v>39</v>
      </c>
      <c r="C36" s="10" t="n">
        <v>5</v>
      </c>
      <c r="D36" s="14"/>
      <c r="E36" s="11"/>
    </row>
    <row r="37" customFormat="false" ht="43.5" hidden="false" customHeight="true" outlineLevel="0" collapsed="false">
      <c r="A37" s="8" t="n">
        <v>35</v>
      </c>
      <c r="B37" s="16" t="s">
        <v>40</v>
      </c>
      <c r="C37" s="10" t="n">
        <v>5</v>
      </c>
      <c r="D37" s="14"/>
      <c r="E37" s="11"/>
    </row>
    <row r="38" customFormat="false" ht="42" hidden="false" customHeight="true" outlineLevel="0" collapsed="false">
      <c r="A38" s="8" t="n">
        <v>36</v>
      </c>
      <c r="B38" s="13" t="s">
        <v>41</v>
      </c>
      <c r="C38" s="10" t="n">
        <v>14</v>
      </c>
      <c r="D38" s="14"/>
      <c r="E38" s="11"/>
    </row>
    <row r="39" customFormat="false" ht="23.25" hidden="false" customHeight="true" outlineLevel="0" collapsed="false">
      <c r="A39" s="8" t="n">
        <v>37</v>
      </c>
      <c r="B39" s="13" t="s">
        <v>42</v>
      </c>
      <c r="C39" s="10" t="n">
        <v>14</v>
      </c>
      <c r="D39" s="14"/>
      <c r="E39" s="11"/>
    </row>
    <row r="40" customFormat="false" ht="48.75" hidden="false" customHeight="true" outlineLevel="0" collapsed="false">
      <c r="A40" s="8" t="n">
        <v>38</v>
      </c>
      <c r="B40" s="13" t="s">
        <v>43</v>
      </c>
      <c r="C40" s="10" t="n">
        <v>14</v>
      </c>
      <c r="D40" s="14"/>
      <c r="E40" s="11"/>
    </row>
    <row r="41" customFormat="false" ht="34.5" hidden="false" customHeight="true" outlineLevel="0" collapsed="false">
      <c r="A41" s="8" t="n">
        <v>39</v>
      </c>
      <c r="B41" s="13" t="s">
        <v>44</v>
      </c>
      <c r="C41" s="10" t="n">
        <v>7</v>
      </c>
      <c r="D41" s="14"/>
      <c r="E41" s="11"/>
    </row>
    <row r="42" customFormat="false" ht="36" hidden="false" customHeight="true" outlineLevel="0" collapsed="false">
      <c r="A42" s="8" t="n">
        <v>40</v>
      </c>
      <c r="B42" s="13" t="s">
        <v>45</v>
      </c>
      <c r="C42" s="10" t="n">
        <v>7</v>
      </c>
      <c r="D42" s="14"/>
      <c r="E42" s="11"/>
    </row>
    <row r="43" customFormat="false" ht="30" hidden="false" customHeight="true" outlineLevel="0" collapsed="false">
      <c r="A43" s="8" t="n">
        <v>41</v>
      </c>
      <c r="B43" s="13" t="s">
        <v>46</v>
      </c>
      <c r="C43" s="10" t="n">
        <v>7</v>
      </c>
      <c r="D43" s="14"/>
      <c r="E43" s="11"/>
    </row>
    <row r="44" customFormat="false" ht="30" hidden="false" customHeight="true" outlineLevel="0" collapsed="false">
      <c r="A44" s="8" t="n">
        <v>42</v>
      </c>
      <c r="B44" s="13" t="s">
        <v>47</v>
      </c>
      <c r="C44" s="10" t="n">
        <v>7</v>
      </c>
      <c r="D44" s="14"/>
      <c r="E44" s="11"/>
    </row>
    <row r="45" customFormat="false" ht="88.5" hidden="false" customHeight="true" outlineLevel="0" collapsed="false">
      <c r="A45" s="8" t="n">
        <v>43</v>
      </c>
      <c r="B45" s="13" t="s">
        <v>48</v>
      </c>
      <c r="C45" s="10" t="n">
        <v>70</v>
      </c>
      <c r="D45" s="14"/>
      <c r="E45" s="11"/>
    </row>
    <row r="46" customFormat="false" ht="38.25" hidden="false" customHeight="true" outlineLevel="0" collapsed="false">
      <c r="A46" s="8" t="n">
        <v>44</v>
      </c>
      <c r="B46" s="13" t="s">
        <v>49</v>
      </c>
      <c r="C46" s="10" t="n">
        <v>35</v>
      </c>
      <c r="D46" s="14"/>
      <c r="E46" s="11"/>
    </row>
    <row r="47" customFormat="false" ht="60" hidden="false" customHeight="true" outlineLevel="0" collapsed="false">
      <c r="A47" s="8" t="n">
        <v>45</v>
      </c>
      <c r="B47" s="13" t="s">
        <v>50</v>
      </c>
      <c r="C47" s="10" t="n">
        <v>7</v>
      </c>
      <c r="D47" s="14"/>
      <c r="E47" s="11"/>
      <c r="I47" s="0" t="n">
        <f aca="false">20*7</f>
        <v>140</v>
      </c>
    </row>
    <row r="48" customFormat="false" ht="49.5" hidden="false" customHeight="true" outlineLevel="0" collapsed="false">
      <c r="A48" s="8" t="n">
        <v>46</v>
      </c>
      <c r="B48" s="13" t="s">
        <v>51</v>
      </c>
      <c r="C48" s="10" t="n">
        <v>8</v>
      </c>
      <c r="D48" s="14"/>
      <c r="E48" s="11"/>
    </row>
    <row r="49" customFormat="false" ht="39" hidden="false" customHeight="true" outlineLevel="0" collapsed="false">
      <c r="A49" s="8" t="n">
        <v>47</v>
      </c>
      <c r="B49" s="13" t="s">
        <v>52</v>
      </c>
      <c r="C49" s="10" t="n">
        <v>14</v>
      </c>
      <c r="D49" s="14"/>
      <c r="E49" s="11"/>
    </row>
    <row r="50" customFormat="false" ht="150" hidden="false" customHeight="true" outlineLevel="0" collapsed="false">
      <c r="A50" s="8" t="n">
        <v>48</v>
      </c>
      <c r="B50" s="13" t="s">
        <v>53</v>
      </c>
      <c r="C50" s="10" t="n">
        <v>140</v>
      </c>
      <c r="D50" s="14"/>
      <c r="E50" s="11"/>
    </row>
    <row r="51" customFormat="false" ht="72.75" hidden="false" customHeight="true" outlineLevel="0" collapsed="false">
      <c r="A51" s="8" t="n">
        <v>49</v>
      </c>
      <c r="B51" s="13" t="s">
        <v>54</v>
      </c>
      <c r="C51" s="10" t="n">
        <v>35</v>
      </c>
      <c r="D51" s="14"/>
      <c r="E51" s="11"/>
    </row>
    <row r="52" customFormat="false" ht="48.75" hidden="false" customHeight="true" outlineLevel="0" collapsed="false">
      <c r="A52" s="8" t="n">
        <v>50</v>
      </c>
      <c r="B52" s="13" t="s">
        <v>55</v>
      </c>
      <c r="C52" s="10" t="n">
        <v>7</v>
      </c>
      <c r="D52" s="14"/>
      <c r="E52" s="11"/>
    </row>
    <row r="53" customFormat="false" ht="25.5" hidden="false" customHeight="true" outlineLevel="0" collapsed="false">
      <c r="A53" s="8" t="n">
        <v>51</v>
      </c>
      <c r="B53" s="13" t="s">
        <v>56</v>
      </c>
      <c r="C53" s="10" t="n">
        <v>70</v>
      </c>
      <c r="D53" s="14"/>
      <c r="E53" s="11"/>
    </row>
    <row r="54" customFormat="false" ht="24" hidden="false" customHeight="true" outlineLevel="0" collapsed="false">
      <c r="A54" s="8" t="n">
        <v>52</v>
      </c>
      <c r="B54" s="13" t="s">
        <v>57</v>
      </c>
      <c r="C54" s="10" t="n">
        <v>14</v>
      </c>
      <c r="D54" s="14"/>
      <c r="E54" s="11"/>
    </row>
    <row r="55" customFormat="false" ht="24" hidden="false" customHeight="true" outlineLevel="0" collapsed="false">
      <c r="A55" s="8" t="n">
        <v>53</v>
      </c>
      <c r="B55" s="13" t="s">
        <v>58</v>
      </c>
      <c r="C55" s="10" t="n">
        <v>14</v>
      </c>
      <c r="D55" s="14"/>
      <c r="E55" s="11"/>
    </row>
    <row r="56" customFormat="false" ht="35.25" hidden="false" customHeight="true" outlineLevel="0" collapsed="false">
      <c r="A56" s="8" t="n">
        <v>54</v>
      </c>
      <c r="B56" s="13" t="s">
        <v>59</v>
      </c>
      <c r="C56" s="10" t="n">
        <v>7</v>
      </c>
      <c r="D56" s="14"/>
      <c r="E56" s="11"/>
    </row>
    <row r="57" customFormat="false" ht="30.75" hidden="false" customHeight="true" outlineLevel="0" collapsed="false">
      <c r="A57" s="8" t="n">
        <v>55</v>
      </c>
      <c r="B57" s="13" t="s">
        <v>60</v>
      </c>
      <c r="C57" s="10" t="n">
        <v>14</v>
      </c>
      <c r="D57" s="14"/>
      <c r="E57" s="11"/>
    </row>
    <row r="58" customFormat="false" ht="24" hidden="false" customHeight="true" outlineLevel="0" collapsed="false">
      <c r="A58" s="8" t="n">
        <v>56</v>
      </c>
      <c r="B58" s="13" t="s">
        <v>61</v>
      </c>
      <c r="C58" s="10" t="n">
        <v>14</v>
      </c>
      <c r="D58" s="14"/>
      <c r="E58" s="11"/>
    </row>
    <row r="59" customFormat="false" ht="35.25" hidden="false" customHeight="true" outlineLevel="0" collapsed="false">
      <c r="A59" s="8" t="n">
        <v>57</v>
      </c>
      <c r="B59" s="13" t="s">
        <v>62</v>
      </c>
      <c r="C59" s="10" t="n">
        <v>7</v>
      </c>
      <c r="D59" s="14"/>
      <c r="E59" s="11"/>
    </row>
    <row r="60" customFormat="false" ht="35.25" hidden="false" customHeight="true" outlineLevel="0" collapsed="false">
      <c r="A60" s="8" t="n">
        <v>58</v>
      </c>
      <c r="B60" s="13" t="s">
        <v>63</v>
      </c>
      <c r="C60" s="10" t="n">
        <v>7</v>
      </c>
      <c r="D60" s="14"/>
      <c r="E60" s="11"/>
    </row>
    <row r="61" customFormat="false" ht="30" hidden="false" customHeight="true" outlineLevel="0" collapsed="false">
      <c r="A61" s="8" t="n">
        <v>59</v>
      </c>
      <c r="B61" s="13" t="s">
        <v>64</v>
      </c>
      <c r="C61" s="10" t="n">
        <v>7</v>
      </c>
      <c r="D61" s="14"/>
      <c r="E61" s="11"/>
    </row>
    <row r="62" customFormat="false" ht="33" hidden="false" customHeight="true" outlineLevel="0" collapsed="false">
      <c r="A62" s="8" t="n">
        <v>60</v>
      </c>
      <c r="B62" s="13" t="s">
        <v>65</v>
      </c>
      <c r="C62" s="17" t="n">
        <v>14</v>
      </c>
      <c r="D62" s="18"/>
      <c r="E62" s="11"/>
    </row>
    <row r="63" customFormat="false" ht="40.5" hidden="false" customHeight="true" outlineLevel="0" collapsed="false">
      <c r="A63" s="8" t="n">
        <v>61</v>
      </c>
      <c r="B63" s="13" t="s">
        <v>66</v>
      </c>
      <c r="C63" s="10" t="n">
        <v>14</v>
      </c>
      <c r="D63" s="14"/>
      <c r="E63" s="11"/>
    </row>
    <row r="64" customFormat="false" ht="29.25" hidden="false" customHeight="true" outlineLevel="0" collapsed="false">
      <c r="A64" s="8" t="n">
        <v>62</v>
      </c>
      <c r="B64" s="13" t="s">
        <v>67</v>
      </c>
      <c r="C64" s="10" t="n">
        <v>7</v>
      </c>
      <c r="D64" s="14"/>
      <c r="E64" s="11"/>
    </row>
    <row r="65" customFormat="false" ht="29.25" hidden="false" customHeight="true" outlineLevel="0" collapsed="false">
      <c r="A65" s="8" t="n">
        <v>63</v>
      </c>
      <c r="B65" s="13" t="s">
        <v>68</v>
      </c>
      <c r="C65" s="10" t="n">
        <v>14</v>
      </c>
      <c r="D65" s="14"/>
      <c r="E65" s="11"/>
    </row>
    <row r="66" customFormat="false" ht="29.25" hidden="false" customHeight="true" outlineLevel="0" collapsed="false">
      <c r="A66" s="8" t="n">
        <v>64</v>
      </c>
      <c r="B66" s="13" t="s">
        <v>69</v>
      </c>
      <c r="C66" s="10" t="n">
        <v>14</v>
      </c>
      <c r="D66" s="14"/>
      <c r="E66" s="11"/>
    </row>
    <row r="67" customFormat="false" ht="29.25" hidden="false" customHeight="true" outlineLevel="0" collapsed="false">
      <c r="A67" s="8" t="n">
        <v>65</v>
      </c>
      <c r="B67" s="13" t="s">
        <v>70</v>
      </c>
      <c r="C67" s="10" t="n">
        <v>7</v>
      </c>
      <c r="D67" s="14"/>
      <c r="E67" s="11"/>
    </row>
    <row r="68" customFormat="false" ht="36.75" hidden="false" customHeight="true" outlineLevel="0" collapsed="false">
      <c r="A68" s="8" t="n">
        <v>66</v>
      </c>
      <c r="B68" s="13" t="s">
        <v>71</v>
      </c>
      <c r="C68" s="10" t="n">
        <v>14</v>
      </c>
      <c r="D68" s="14"/>
      <c r="E68" s="11"/>
    </row>
    <row r="69" customFormat="false" ht="30" hidden="false" customHeight="true" outlineLevel="0" collapsed="false">
      <c r="A69" s="8" t="n">
        <v>67</v>
      </c>
      <c r="B69" s="13" t="s">
        <v>72</v>
      </c>
      <c r="C69" s="10" t="n">
        <v>7</v>
      </c>
      <c r="D69" s="14"/>
      <c r="E69" s="11"/>
    </row>
    <row r="70" customFormat="false" ht="30" hidden="false" customHeight="true" outlineLevel="0" collapsed="false">
      <c r="A70" s="8" t="n">
        <v>68</v>
      </c>
      <c r="B70" s="13" t="s">
        <v>73</v>
      </c>
      <c r="C70" s="10" t="n">
        <v>14</v>
      </c>
      <c r="D70" s="14"/>
      <c r="E70" s="11"/>
    </row>
    <row r="71" customFormat="false" ht="30" hidden="false" customHeight="true" outlineLevel="0" collapsed="false">
      <c r="A71" s="8" t="n">
        <v>69</v>
      </c>
      <c r="B71" s="13" t="s">
        <v>74</v>
      </c>
      <c r="C71" s="10" t="n">
        <v>3</v>
      </c>
      <c r="D71" s="14"/>
      <c r="E71" s="11"/>
    </row>
    <row r="72" customFormat="false" ht="30" hidden="false" customHeight="true" outlineLevel="0" collapsed="false">
      <c r="A72" s="8" t="n">
        <v>70</v>
      </c>
      <c r="B72" s="13" t="s">
        <v>75</v>
      </c>
      <c r="C72" s="10" t="n">
        <v>4</v>
      </c>
      <c r="D72" s="14"/>
      <c r="E72" s="11"/>
    </row>
    <row r="73" customFormat="false" ht="30" hidden="false" customHeight="true" outlineLevel="0" collapsed="false">
      <c r="A73" s="8" t="n">
        <v>71</v>
      </c>
      <c r="B73" s="13" t="s">
        <v>76</v>
      </c>
      <c r="C73" s="10" t="n">
        <v>7</v>
      </c>
      <c r="D73" s="14"/>
      <c r="E73" s="11"/>
    </row>
    <row r="74" customFormat="false" ht="51.75" hidden="false" customHeight="true" outlineLevel="0" collapsed="false">
      <c r="A74" s="8" t="n">
        <v>72</v>
      </c>
      <c r="B74" s="13" t="s">
        <v>77</v>
      </c>
      <c r="C74" s="10" t="n">
        <v>3</v>
      </c>
      <c r="D74" s="14"/>
      <c r="E74" s="11"/>
    </row>
    <row r="75" customFormat="false" ht="56.25" hidden="false" customHeight="true" outlineLevel="0" collapsed="false">
      <c r="A75" s="8" t="n">
        <v>73</v>
      </c>
      <c r="B75" s="13" t="s">
        <v>78</v>
      </c>
      <c r="C75" s="10" t="n">
        <v>4</v>
      </c>
      <c r="D75" s="14"/>
      <c r="E75" s="11"/>
    </row>
    <row r="76" customFormat="false" ht="30" hidden="false" customHeight="true" outlineLevel="0" collapsed="false">
      <c r="A76" s="8" t="n">
        <v>74</v>
      </c>
      <c r="B76" s="13" t="s">
        <v>79</v>
      </c>
      <c r="C76" s="10" t="n">
        <v>14</v>
      </c>
      <c r="D76" s="14"/>
      <c r="E76" s="11"/>
    </row>
    <row r="77" customFormat="false" ht="62.25" hidden="false" customHeight="true" outlineLevel="0" collapsed="false">
      <c r="A77" s="8" t="n">
        <v>75</v>
      </c>
      <c r="B77" s="13" t="s">
        <v>80</v>
      </c>
      <c r="C77" s="10" t="n">
        <v>3</v>
      </c>
      <c r="D77" s="14"/>
      <c r="E77" s="11"/>
    </row>
    <row r="78" customFormat="false" ht="62.25" hidden="false" customHeight="true" outlineLevel="0" collapsed="false">
      <c r="A78" s="8" t="n">
        <v>76</v>
      </c>
      <c r="B78" s="13" t="s">
        <v>81</v>
      </c>
      <c r="C78" s="10" t="n">
        <v>2</v>
      </c>
      <c r="D78" s="14"/>
      <c r="E78" s="11"/>
    </row>
    <row r="79" customFormat="false" ht="51" hidden="false" customHeight="true" outlineLevel="0" collapsed="false">
      <c r="A79" s="8" t="n">
        <v>77</v>
      </c>
      <c r="B79" s="13" t="s">
        <v>82</v>
      </c>
      <c r="C79" s="10" t="n">
        <v>2</v>
      </c>
      <c r="D79" s="14"/>
      <c r="E79" s="11"/>
    </row>
    <row r="80" customFormat="false" ht="27.75" hidden="false" customHeight="true" outlineLevel="0" collapsed="false">
      <c r="A80" s="8" t="n">
        <v>78</v>
      </c>
      <c r="B80" s="13" t="s">
        <v>83</v>
      </c>
      <c r="C80" s="10" t="n">
        <v>2</v>
      </c>
      <c r="D80" s="14"/>
      <c r="E80" s="11"/>
    </row>
    <row r="81" customFormat="false" ht="37.5" hidden="false" customHeight="true" outlineLevel="0" collapsed="false">
      <c r="A81" s="8" t="n">
        <v>79</v>
      </c>
      <c r="B81" s="13" t="s">
        <v>84</v>
      </c>
      <c r="C81" s="10" t="n">
        <v>7</v>
      </c>
      <c r="D81" s="14"/>
      <c r="E81" s="11"/>
    </row>
    <row r="82" customFormat="false" ht="42.75" hidden="false" customHeight="true" outlineLevel="0" collapsed="false">
      <c r="A82" s="8" t="n">
        <v>80</v>
      </c>
      <c r="B82" s="13" t="s">
        <v>85</v>
      </c>
      <c r="C82" s="10" t="n">
        <v>14</v>
      </c>
      <c r="D82" s="14"/>
      <c r="E82" s="11"/>
    </row>
    <row r="83" customFormat="false" ht="39.75" hidden="false" customHeight="true" outlineLevel="0" collapsed="false">
      <c r="A83" s="8" t="n">
        <v>81</v>
      </c>
      <c r="B83" s="13" t="s">
        <v>86</v>
      </c>
      <c r="C83" s="10" t="n">
        <v>14</v>
      </c>
      <c r="D83" s="14"/>
      <c r="E83" s="11"/>
    </row>
    <row r="84" customFormat="false" ht="44.25" hidden="false" customHeight="true" outlineLevel="0" collapsed="false">
      <c r="A84" s="8" t="n">
        <v>82</v>
      </c>
      <c r="B84" s="13" t="s">
        <v>87</v>
      </c>
      <c r="C84" s="10" t="n">
        <v>21</v>
      </c>
      <c r="D84" s="14"/>
      <c r="E84" s="11"/>
    </row>
    <row r="85" customFormat="false" ht="42.75" hidden="false" customHeight="true" outlineLevel="0" collapsed="false">
      <c r="A85" s="8" t="n">
        <v>83</v>
      </c>
      <c r="B85" s="13" t="s">
        <v>88</v>
      </c>
      <c r="C85" s="10" t="n">
        <v>14</v>
      </c>
      <c r="D85" s="14"/>
      <c r="E85" s="11"/>
    </row>
    <row r="86" customFormat="false" ht="33.75" hidden="false" customHeight="true" outlineLevel="0" collapsed="false">
      <c r="A86" s="8" t="n">
        <v>84</v>
      </c>
      <c r="B86" s="13" t="s">
        <v>89</v>
      </c>
      <c r="C86" s="10" t="n">
        <f aca="false">5*7</f>
        <v>35</v>
      </c>
      <c r="D86" s="14"/>
      <c r="E86" s="11"/>
    </row>
    <row r="87" customFormat="false" ht="42.75" hidden="false" customHeight="true" outlineLevel="0" collapsed="false">
      <c r="A87" s="8" t="n">
        <v>85</v>
      </c>
      <c r="B87" s="13" t="s">
        <v>90</v>
      </c>
      <c r="C87" s="10" t="n">
        <f aca="false">7*10/2</f>
        <v>35</v>
      </c>
      <c r="D87" s="18"/>
      <c r="E87" s="11"/>
    </row>
    <row r="88" customFormat="false" ht="42.75" hidden="false" customHeight="true" outlineLevel="0" collapsed="false">
      <c r="A88" s="8" t="n">
        <v>86</v>
      </c>
      <c r="B88" s="13" t="s">
        <v>91</v>
      </c>
      <c r="C88" s="17" t="n">
        <v>35</v>
      </c>
      <c r="D88" s="18"/>
      <c r="E88" s="11"/>
    </row>
    <row r="89" customFormat="false" ht="42.75" hidden="false" customHeight="true" outlineLevel="0" collapsed="false">
      <c r="A89" s="8" t="n">
        <v>87</v>
      </c>
      <c r="B89" s="13" t="s">
        <v>92</v>
      </c>
      <c r="C89" s="17" t="n">
        <v>70</v>
      </c>
      <c r="D89" s="18"/>
      <c r="E89" s="11"/>
    </row>
    <row r="90" customFormat="false" ht="42.75" hidden="false" customHeight="true" outlineLevel="0" collapsed="false">
      <c r="A90" s="8" t="n">
        <v>88</v>
      </c>
      <c r="B90" s="13" t="s">
        <v>93</v>
      </c>
      <c r="C90" s="17" t="n">
        <v>28</v>
      </c>
      <c r="D90" s="18"/>
      <c r="E90" s="11"/>
    </row>
    <row r="91" customFormat="false" ht="42.75" hidden="false" customHeight="true" outlineLevel="0" collapsed="false">
      <c r="A91" s="8" t="n">
        <v>89</v>
      </c>
      <c r="B91" s="13" t="s">
        <v>94</v>
      </c>
      <c r="C91" s="17" t="n">
        <v>70</v>
      </c>
      <c r="D91" s="18"/>
      <c r="E91" s="11"/>
    </row>
    <row r="92" customFormat="false" ht="42.75" hidden="false" customHeight="true" outlineLevel="0" collapsed="false">
      <c r="A92" s="8" t="n">
        <v>90</v>
      </c>
      <c r="B92" s="13" t="s">
        <v>95</v>
      </c>
      <c r="C92" s="17" t="n">
        <v>70</v>
      </c>
      <c r="D92" s="18"/>
      <c r="E92" s="11"/>
    </row>
    <row r="93" customFormat="false" ht="35.25" hidden="false" customHeight="true" outlineLevel="0" collapsed="false">
      <c r="A93" s="8" t="n">
        <v>91</v>
      </c>
      <c r="B93" s="13" t="s">
        <v>96</v>
      </c>
      <c r="C93" s="17" t="n">
        <v>14</v>
      </c>
      <c r="D93" s="18"/>
      <c r="E93" s="11"/>
    </row>
    <row r="94" customFormat="false" ht="35.25" hidden="false" customHeight="true" outlineLevel="0" collapsed="false">
      <c r="A94" s="8" t="n">
        <v>92</v>
      </c>
      <c r="B94" s="13" t="s">
        <v>97</v>
      </c>
      <c r="C94" s="17" t="n">
        <v>28</v>
      </c>
      <c r="D94" s="18"/>
      <c r="E94" s="11"/>
    </row>
    <row r="95" customFormat="false" ht="35.25" hidden="false" customHeight="true" outlineLevel="0" collapsed="false">
      <c r="A95" s="8" t="n">
        <v>93</v>
      </c>
      <c r="B95" s="13" t="s">
        <v>98</v>
      </c>
      <c r="C95" s="17" t="n">
        <v>28</v>
      </c>
      <c r="D95" s="18"/>
      <c r="E95" s="11"/>
    </row>
    <row r="96" customFormat="false" ht="38.25" hidden="false" customHeight="true" outlineLevel="0" collapsed="false">
      <c r="A96" s="8" t="n">
        <v>94</v>
      </c>
      <c r="B96" s="13" t="s">
        <v>99</v>
      </c>
      <c r="C96" s="17" t="n">
        <v>7</v>
      </c>
      <c r="D96" s="14"/>
      <c r="E96" s="11"/>
    </row>
    <row r="97" customFormat="false" ht="38.25" hidden="false" customHeight="true" outlineLevel="0" collapsed="false">
      <c r="A97" s="8" t="n">
        <v>95</v>
      </c>
      <c r="B97" s="13" t="s">
        <v>100</v>
      </c>
      <c r="C97" s="17" t="n">
        <v>14</v>
      </c>
      <c r="D97" s="14"/>
      <c r="E97" s="11"/>
    </row>
    <row r="98" customFormat="false" ht="38.25" hidden="false" customHeight="true" outlineLevel="0" collapsed="false">
      <c r="A98" s="8" t="n">
        <v>96</v>
      </c>
      <c r="B98" s="13" t="s">
        <v>101</v>
      </c>
      <c r="C98" s="17" t="n">
        <v>14</v>
      </c>
      <c r="D98" s="14"/>
      <c r="E98" s="11"/>
    </row>
    <row r="99" customFormat="false" ht="38.25" hidden="false" customHeight="true" outlineLevel="0" collapsed="false">
      <c r="A99" s="8" t="n">
        <v>97</v>
      </c>
      <c r="B99" s="13" t="s">
        <v>102</v>
      </c>
      <c r="C99" s="17" t="n">
        <v>7</v>
      </c>
      <c r="D99" s="14"/>
      <c r="E99" s="11"/>
    </row>
    <row r="100" customFormat="false" ht="38.25" hidden="false" customHeight="true" outlineLevel="0" collapsed="false">
      <c r="A100" s="8" t="n">
        <v>98</v>
      </c>
      <c r="B100" s="13" t="s">
        <v>103</v>
      </c>
      <c r="C100" s="17" t="n">
        <v>7</v>
      </c>
      <c r="D100" s="14"/>
      <c r="E100" s="11"/>
    </row>
    <row r="101" customFormat="false" ht="38.25" hidden="false" customHeight="true" outlineLevel="0" collapsed="false">
      <c r="A101" s="8" t="n">
        <v>99</v>
      </c>
      <c r="B101" s="19" t="s">
        <v>104</v>
      </c>
      <c r="C101" s="20" t="n">
        <v>90</v>
      </c>
      <c r="D101" s="21"/>
      <c r="E101" s="22"/>
    </row>
    <row r="102" customFormat="false" ht="60.75" hidden="false" customHeight="true" outlineLevel="0" collapsed="false">
      <c r="A102" s="8" t="n">
        <v>100</v>
      </c>
      <c r="B102" s="19" t="s">
        <v>105</v>
      </c>
      <c r="C102" s="20" t="n">
        <v>90</v>
      </c>
      <c r="D102" s="21"/>
      <c r="E102" s="22"/>
    </row>
    <row r="104" customFormat="false" ht="20.25" hidden="false" customHeight="true" outlineLevel="0" collapsed="false">
      <c r="C104" s="23" t="s">
        <v>106</v>
      </c>
      <c r="D104" s="23"/>
      <c r="E104" s="24" t="n">
        <f aca="false">SUM(E3:E102)</f>
        <v>0</v>
      </c>
      <c r="H104" s="12"/>
    </row>
    <row r="106" customFormat="false" ht="63" hidden="false" customHeight="true" outlineLevel="0" collapsed="false">
      <c r="A106" s="25" t="s">
        <v>107</v>
      </c>
      <c r="B106" s="25"/>
      <c r="C106" s="25"/>
      <c r="D106" s="25"/>
      <c r="E106" s="25"/>
    </row>
  </sheetData>
  <mergeCells count="3">
    <mergeCell ref="A1:E1"/>
    <mergeCell ref="C104:D104"/>
    <mergeCell ref="A106:E106"/>
  </mergeCells>
  <printOptions headings="false" gridLines="false" gridLinesSet="true" horizontalCentered="false" verticalCentered="false"/>
  <pageMargins left="0.747916666666667" right="0.747916666666667" top="0.984027777777778" bottom="0.984027777777778" header="0.5" footer="0.5"/>
  <pageSetup paperSize="9" scale="77" fitToWidth="1" fitToHeight="1" pageOrder="downThenOver" orientation="portrait" blackAndWhite="false" draft="false" cellComments="none" horizontalDpi="300" verticalDpi="300" copies="1"/>
  <headerFooter differentFirst="false" differentOddEven="false">
    <oddHeader>&amp;RWyposażenie przedszkole przy ul. Rechniewskiego w Warszawie</oddHeader>
    <oddFooter>&amp;C&amp;P</oddFooter>
  </headerFooter>
  <rowBreaks count="4" manualBreakCount="4">
    <brk id="15" man="true" max="16383" min="0"/>
    <brk id="40" man="true" max="16383" min="0"/>
    <brk id="59" man="true" max="16383" min="0"/>
    <brk id="83" man="true" max="16383" min="0"/>
  </rowBreaks>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9T13:10:40Z</dcterms:created>
  <dc:creator>ajanowska</dc:creator>
  <dc:description/>
  <dc:language>en-US</dc:language>
  <cp:lastModifiedBy>ajanowska</cp:lastModifiedBy>
  <cp:lastPrinted>2016-05-16T13:26:35Z</cp:lastPrinted>
  <dcterms:modified xsi:type="dcterms:W3CDTF">2016-05-16T13:28:02Z</dcterms:modified>
  <cp:revision>0</cp:revision>
  <dc:subject/>
  <dc:title/>
</cp:coreProperties>
</file>